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99899550"/>
        <c:axId val="30656261"/>
      </c:scatterChart>
      <c:valAx>
        <c:axId val="9989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61"/>
        <c:crossesAt val="0"/>
        <c:crossBetween val="midCat"/>
      </c:valAx>
      <c:valAx>
        <c:axId val="306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11972718"/>
        <c:axId val="75955249"/>
      </c:scatterChart>
      <c:valAx>
        <c:axId val="1197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49"/>
        <c:crossesAt val="0"/>
        <c:crossBetween val="midCat"/>
      </c:valAx>
      <c:valAx>
        <c:axId val="759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50130531"/>
        <c:axId val="74797162"/>
      </c:scatterChart>
      <c:valAx>
        <c:axId val="5013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62"/>
        <c:crossesAt val="0"/>
        <c:crossBetween val="midCat"/>
      </c:valAx>
      <c:valAx>
        <c:axId val="747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32322573"/>
        <c:axId val="66247139"/>
      </c:scatterChart>
      <c:valAx>
        <c:axId val="3232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139"/>
        <c:crossesAt val="0"/>
        <c:crossBetween val="midCat"/>
      </c:valAx>
      <c:valAx>
        <c:axId val="662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